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0.25232000002</v>
      </c>
    </row>
    <row r="35" customFormat="false" ht="15" hidden="false" customHeight="false" outlineLevel="0" collapsed="false">
      <c r="A35" s="19" t="s">
        <v>30</v>
      </c>
      <c r="B35" s="20" t="n">
        <v>24402.523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30.7693224391</v>
      </c>
    </row>
    <row r="42" customFormat="false" ht="15" hidden="false" customHeight="false" outlineLevel="0" collapsed="false">
      <c r="A42" s="24" t="s">
        <v>36</v>
      </c>
      <c r="B42" s="18" t="n">
        <v>14130.769322439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30.7693224391</v>
      </c>
    </row>
    <row r="49" customFormat="false" ht="15" hidden="false" customHeight="false" outlineLevel="0" collapsed="false">
      <c r="A49" s="24" t="s">
        <v>36</v>
      </c>
      <c r="B49" s="18" t="n">
        <v>14130.769322439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43.220686981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43.220686981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27547607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2.7547607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2516067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2516067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27547607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2.7547607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2516067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2516067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43.220686981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30.7693224391</v>
      </c>
    </row>
    <row r="135" customFormat="false" ht="15" hidden="false" customHeight="false" outlineLevel="0" collapsed="false">
      <c r="A135" s="24" t="s">
        <v>36</v>
      </c>
      <c r="B135" s="18" t="n">
        <v>14130.769322439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0.25232000002</v>
      </c>
      <c r="I16" s="83" t="n">
        <v>24402.523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0.25232000002</v>
      </c>
      <c r="F10" s="134" t="n">
        <v>24402.523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28.97760000001</v>
      </c>
      <c r="Q10" s="134" t="n">
        <v>32289.775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30.7693224391</v>
      </c>
      <c r="F17" s="155" t="s">
        <v>131</v>
      </c>
      <c r="G17" s="154" t="n">
        <v>14130.7693224391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30.7693224391</v>
      </c>
      <c r="F18" s="158" t="s">
        <v>131</v>
      </c>
      <c r="G18" s="154" t="n">
        <v>14130.7693224391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30.7693224391</v>
      </c>
      <c r="F19" s="162" t="s">
        <v>131</v>
      </c>
      <c r="G19" s="161" t="n">
        <v>14130.7693224391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43.220686981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43.220686981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43.220686981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2754760719997</v>
      </c>
      <c r="G37" s="20" t="n">
        <v>22.45032134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88951896</v>
      </c>
      <c r="R37" s="20" t="n">
        <v>29.7065939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2754760719997</v>
      </c>
      <c r="G48" s="89" t="n">
        <v>22.45032134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88951896</v>
      </c>
      <c r="R48" s="89" t="n">
        <v>29.7065939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2.754760719999</v>
      </c>
      <c r="G51" s="20" t="n">
        <v>224.5032134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8.8951896</v>
      </c>
      <c r="R51" s="20" t="n">
        <v>297.0659391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2.754760719999</v>
      </c>
      <c r="G62" s="192" t="n">
        <v>224.5032134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8.8951896</v>
      </c>
      <c r="R62" s="192" t="n">
        <v>297.0659391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0.25232000002</v>
      </c>
      <c r="F67" s="20" t="n">
        <v>24402.523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28.97760000001</v>
      </c>
      <c r="Q67" s="20" t="n">
        <v>32289.775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0.25232000002</v>
      </c>
      <c r="F78" s="208" t="n">
        <v>24402.523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28.97760000001</v>
      </c>
      <c r="Q78" s="208" t="n">
        <v>32289.775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0.25232000002</v>
      </c>
      <c r="F83" s="83" t="n">
        <v>24402.5232000001</v>
      </c>
      <c r="G83" s="82" t="n">
        <v>0</v>
      </c>
      <c r="H83" s="82" t="n">
        <v>0</v>
      </c>
      <c r="I83" s="82"/>
      <c r="J83" s="83" t="n">
        <v>0</v>
      </c>
      <c r="K83" s="83" t="n">
        <v>14130.7693224391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0.25232000002</v>
      </c>
      <c r="F86" s="90" t="n">
        <v>24402.5232000001</v>
      </c>
      <c r="G86" s="89" t="n">
        <v>0</v>
      </c>
      <c r="H86" s="89" t="n">
        <v>0</v>
      </c>
      <c r="I86" s="89"/>
      <c r="J86" s="90" t="n">
        <v>0</v>
      </c>
      <c r="K86" s="90" t="n">
        <v>14130.7693224391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0.25232000002</v>
      </c>
      <c r="F112" s="83" t="n">
        <v>24402.5232000001</v>
      </c>
      <c r="G112" s="212" t="n">
        <v>0</v>
      </c>
      <c r="H112" s="82" t="n">
        <v>0</v>
      </c>
      <c r="I112" s="83"/>
      <c r="J112" s="83" t="n">
        <v>0</v>
      </c>
      <c r="K112" s="83" t="n">
        <v>14130.769322439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0.25232000002</v>
      </c>
      <c r="F137" s="90" t="n">
        <v>24402.523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30.7693224391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0.25232000002</v>
      </c>
      <c r="F142" s="83" t="n">
        <v>24402.5232000001</v>
      </c>
      <c r="G142" s="212" t="n">
        <v>0</v>
      </c>
      <c r="H142" s="82" t="n">
        <v>0</v>
      </c>
      <c r="I142" s="82"/>
      <c r="J142" s="83" t="n">
        <v>0</v>
      </c>
      <c r="K142" s="83" t="n">
        <v>14130.769322439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0.25232000002</v>
      </c>
      <c r="F147" s="202" t="n">
        <v>24402.5232000001</v>
      </c>
      <c r="G147" s="201" t="n">
        <v>0</v>
      </c>
      <c r="H147" s="20" t="n">
        <v>0</v>
      </c>
      <c r="I147" s="20"/>
      <c r="J147" s="202" t="n">
        <v>0</v>
      </c>
      <c r="K147" s="202" t="n">
        <v>14130.769322439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354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354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354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3543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3543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3543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3543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3543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3543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354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354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354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354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354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354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3543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3543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3543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3543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3543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3543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354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354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354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354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354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354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3543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3543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3543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3543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3543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3543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354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354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354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354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354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354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3543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3543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3543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3543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3543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3543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354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354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354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354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354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354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3543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3543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3543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3543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3543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3543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354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354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354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354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354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354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3543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3543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3543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3543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3543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3543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354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354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354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354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354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354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3543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3543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3543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3543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3543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3543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354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354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354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354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354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354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3543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3543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3543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3543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3543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3543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354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354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354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354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354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354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3543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3543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3543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3543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3543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3543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354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354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354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354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354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354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3543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3543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3543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3543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3543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3543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354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354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354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0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0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4:30Z</dcterms:created>
  <dc:creator>lmansi</dc:creator>
  <dc:description/>
  <dc:language>en-US</dc:language>
  <cp:lastModifiedBy>lmansi</cp:lastModifiedBy>
  <dcterms:modified xsi:type="dcterms:W3CDTF">2011-04-13T2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